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4 год”</t>
  </si>
  <si>
    <t xml:space="preserve">  в редакции Решения от ___ июня  2014 года № _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f aca="false">J25</f>
        <v>218.9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218.9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7701.96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7701.96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7701.96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7701.96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7920.86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7920.86</v>
      </c>
    </row>
    <row r="32" customFormat="false" ht="39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7920.86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7920.86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4-06-19T10:40:11Z</dcterms:modified>
  <cp:revision>0</cp:revision>
  <dc:subject/>
  <dc:title/>
</cp:coreProperties>
</file>